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19843076"/>
        <c:axId val="59361710"/>
      </c:scatterChart>
      <c:valAx>
        <c:axId val="19843076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10"/>
        <c:crossesAt val="0"/>
        <c:crossBetween val="midCat"/>
      </c:valAx>
      <c:valAx>
        <c:axId val="59361710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33029944"/>
        <c:axId val="94023626"/>
      </c:scatterChart>
      <c:valAx>
        <c:axId val="33029944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26"/>
        <c:crossesAt val="0"/>
        <c:crossBetween val="midCat"/>
      </c:valAx>
      <c:valAx>
        <c:axId val="9402362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